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90">
  <si>
    <t xml:space="preserve">ROYAL JORDANIAN</t>
  </si>
  <si>
    <r>
      <rPr>
        <u val="single"/>
        <sz val="12"/>
        <color rgb="FF000080"/>
        <rFont val="Arial"/>
        <family val="0"/>
        <charset val="178"/>
      </rPr>
      <t xml:space="preserve">عالية </t>
    </r>
    <r>
      <rPr>
        <u val="single"/>
        <sz val="12"/>
        <color rgb="FF000080"/>
        <rFont val="Arabic Transparent"/>
        <family val="0"/>
        <charset val="178"/>
      </rPr>
      <t xml:space="preserve">-</t>
    </r>
    <r>
      <rPr>
        <u val="single"/>
        <sz val="12"/>
        <color rgb="FF000080"/>
        <rFont val="Arial"/>
        <family val="0"/>
        <charset val="178"/>
      </rPr>
      <t xml:space="preserve">الخطوط الجوية الملكية الأردنية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n">
        <v>0</v>
      </c>
      <c r="G6" s="16" t="n">
        <v>0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5401000</v>
      </c>
      <c r="F10" s="18" t="n">
        <v>51458000</v>
      </c>
      <c r="G10" s="18" t="n">
        <v>31513000</v>
      </c>
      <c r="H10" s="18" t="s">
        <v>16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986</v>
      </c>
      <c r="F12" s="21" t="n">
        <v>37621</v>
      </c>
      <c r="G12" s="21" t="n">
        <v>37256</v>
      </c>
      <c r="H12" s="21" t="s">
        <v>16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5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20120000</v>
      </c>
      <c r="F16" s="29" t="n">
        <v>22600000</v>
      </c>
      <c r="G16" s="29" t="n">
        <v>18839000</v>
      </c>
      <c r="H16" s="30" t="s">
        <v>16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32" t="n">
        <v>43488000</v>
      </c>
      <c r="F17" s="32" t="n">
        <v>39086000</v>
      </c>
      <c r="G17" s="32" t="n">
        <v>36937000</v>
      </c>
      <c r="H17" s="33" t="s">
        <v>16</v>
      </c>
      <c r="I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3" t="s">
        <v>16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2" t="n">
        <v>78032000</v>
      </c>
      <c r="F19" s="32" t="n">
        <v>70673000</v>
      </c>
      <c r="G19" s="32" t="n">
        <v>64327000</v>
      </c>
      <c r="H19" s="33" t="s">
        <v>16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2" t="n">
        <v>1354000</v>
      </c>
      <c r="F20" s="32" t="n">
        <v>1227000</v>
      </c>
      <c r="G20" s="32" t="n">
        <v>0</v>
      </c>
      <c r="H20" s="33" t="s">
        <v>16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2" t="n">
        <v>136314000</v>
      </c>
      <c r="F21" s="32" t="n">
        <v>146030000</v>
      </c>
      <c r="G21" s="32" t="n">
        <v>155308000</v>
      </c>
      <c r="H21" s="33" t="s">
        <v>16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2" t="n">
        <v>144000</v>
      </c>
      <c r="F22" s="32" t="n">
        <v>0</v>
      </c>
      <c r="G22" s="32" t="n">
        <v>0</v>
      </c>
      <c r="H22" s="33" t="s">
        <v>16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2" t="n">
        <v>136458000</v>
      </c>
      <c r="F23" s="32" t="n">
        <v>146030000</v>
      </c>
      <c r="G23" s="32" t="n">
        <v>155308000</v>
      </c>
      <c r="H23" s="33" t="s">
        <v>16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2" t="n">
        <v>13440000</v>
      </c>
      <c r="F24" s="32" t="n">
        <v>8770000</v>
      </c>
      <c r="G24" s="32" t="n">
        <v>4045000</v>
      </c>
      <c r="H24" s="33" t="s">
        <v>16</v>
      </c>
      <c r="I24" s="19" t="s">
        <v>41</v>
      </c>
    </row>
    <row r="25" customFormat="false" ht="20.1" hidden="false" customHeight="true" outlineLevel="0" collapsed="false">
      <c r="D25" s="35" t="s">
        <v>42</v>
      </c>
      <c r="E25" s="36" t="n">
        <v>229284000</v>
      </c>
      <c r="F25" s="36" t="n">
        <v>226700000</v>
      </c>
      <c r="G25" s="36" t="n">
        <v>223680000</v>
      </c>
      <c r="H25" s="21" t="s">
        <v>16</v>
      </c>
      <c r="I25" s="37" t="s">
        <v>43</v>
      </c>
    </row>
    <row r="26" customFormat="false" ht="16.5" hidden="false" customHeight="false" outlineLevel="0" collapsed="false">
      <c r="D26" s="23"/>
      <c r="E26" s="38"/>
      <c r="F26" s="38"/>
      <c r="G26" s="38"/>
      <c r="H26" s="38"/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38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79014000</v>
      </c>
      <c r="F30" s="29" t="n">
        <v>63452</v>
      </c>
      <c r="G30" s="29" t="n">
        <v>76687000</v>
      </c>
      <c r="H30" s="29" t="s">
        <v>16</v>
      </c>
      <c r="I30" s="31" t="s">
        <v>49</v>
      </c>
    </row>
    <row r="31" customFormat="false" ht="20.1" hidden="false" customHeight="true" outlineLevel="0" collapsed="false">
      <c r="D31" s="15" t="s">
        <v>50</v>
      </c>
      <c r="E31" s="32" t="n">
        <v>6407000</v>
      </c>
      <c r="F31" s="32" t="n">
        <v>3163000</v>
      </c>
      <c r="G31" s="32" t="n">
        <v>3178000</v>
      </c>
      <c r="H31" s="32" t="s">
        <v>16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s">
        <v>16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2" t="n">
        <v>11390000</v>
      </c>
      <c r="F33" s="32" t="n">
        <v>19717000</v>
      </c>
      <c r="G33" s="32" t="n">
        <v>0</v>
      </c>
      <c r="H33" s="32" t="s">
        <v>16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2" t="n">
        <v>184170000</v>
      </c>
      <c r="F34" s="32" t="n">
        <v>137244000</v>
      </c>
      <c r="G34" s="32" t="n">
        <v>138562000</v>
      </c>
      <c r="H34" s="32" t="s">
        <v>16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2" t="n">
        <v>1773000</v>
      </c>
      <c r="F35" s="32" t="n">
        <v>8736000</v>
      </c>
      <c r="G35" s="32" t="n">
        <v>5319000</v>
      </c>
      <c r="H35" s="32" t="s">
        <v>16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2" t="s">
        <v>16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2" t="n">
        <v>13719000</v>
      </c>
      <c r="F37" s="32" t="n">
        <v>45288000</v>
      </c>
      <c r="G37" s="32" t="n">
        <v>48286000</v>
      </c>
      <c r="H37" s="32" t="s">
        <v>16</v>
      </c>
      <c r="I37" s="19" t="s">
        <v>63</v>
      </c>
    </row>
    <row r="38" customFormat="false" ht="20.1" hidden="false" customHeight="true" outlineLevel="0" collapsed="false">
      <c r="D38" s="41" t="s">
        <v>64</v>
      </c>
      <c r="E38" s="36" t="n">
        <v>199662000</v>
      </c>
      <c r="F38" s="36" t="n">
        <v>191268000</v>
      </c>
      <c r="G38" s="36" t="n">
        <v>192167000</v>
      </c>
      <c r="H38" s="42" t="s">
        <v>16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38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55401000</v>
      </c>
      <c r="F41" s="29" t="n">
        <v>51458000</v>
      </c>
      <c r="G41" s="29" t="n">
        <v>31513000</v>
      </c>
      <c r="H41" s="29" t="s">
        <v>16</v>
      </c>
      <c r="I41" s="31" t="s">
        <v>69</v>
      </c>
    </row>
    <row r="42" customFormat="false" ht="20.1" hidden="false" customHeight="true" outlineLevel="0" collapsed="false">
      <c r="D42" s="15" t="s">
        <v>70</v>
      </c>
      <c r="E42" s="32" t="n">
        <v>55401000</v>
      </c>
      <c r="F42" s="32" t="n">
        <v>51458000</v>
      </c>
      <c r="G42" s="32" t="n">
        <v>31513000</v>
      </c>
      <c r="H42" s="32" t="s">
        <v>16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2" t="n">
        <v>55401000</v>
      </c>
      <c r="F43" s="32" t="n">
        <v>51458000</v>
      </c>
      <c r="G43" s="32" t="n">
        <v>31513000</v>
      </c>
      <c r="H43" s="32" t="s">
        <v>16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2" t="n">
        <v>0</v>
      </c>
      <c r="F44" s="32" t="n">
        <v>0</v>
      </c>
      <c r="G44" s="32" t="n">
        <v>0</v>
      </c>
      <c r="H44" s="32" t="s">
        <v>16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2" t="n">
        <v>0</v>
      </c>
      <c r="F45" s="32" t="n">
        <v>0</v>
      </c>
      <c r="G45" s="32" t="n">
        <v>0</v>
      </c>
      <c r="H45" s="32" t="s">
        <v>16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2" t="n">
        <v>0</v>
      </c>
      <c r="F46" s="32" t="n">
        <v>0</v>
      </c>
      <c r="G46" s="32" t="n">
        <v>0</v>
      </c>
      <c r="H46" s="32" t="s">
        <v>16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2" t="n">
        <v>0</v>
      </c>
      <c r="F47" s="32" t="n">
        <v>0</v>
      </c>
      <c r="G47" s="32" t="n">
        <v>0</v>
      </c>
      <c r="H47" s="32" t="s">
        <v>16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s">
        <v>16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s">
        <v>16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2" t="n">
        <v>0</v>
      </c>
      <c r="F50" s="32" t="n">
        <v>0</v>
      </c>
      <c r="G50" s="32" t="n">
        <v>0</v>
      </c>
      <c r="H50" s="32" t="s">
        <v>16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2" t="n">
        <v>0</v>
      </c>
      <c r="F51" s="32" t="n">
        <v>0</v>
      </c>
      <c r="G51" s="32" t="n">
        <v>0</v>
      </c>
      <c r="H51" s="32" t="s">
        <v>16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2" t="n">
        <v>-25779000</v>
      </c>
      <c r="F52" s="47" t="n">
        <v>-16026000</v>
      </c>
      <c r="G52" s="47" t="n">
        <v>0</v>
      </c>
      <c r="H52" s="32" t="s">
        <v>16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2" t="n">
        <v>29622000</v>
      </c>
      <c r="F53" s="32" t="n">
        <v>35432000</v>
      </c>
      <c r="G53" s="32" t="n">
        <v>31513000</v>
      </c>
      <c r="H53" s="32" t="s">
        <v>16</v>
      </c>
      <c r="I53" s="19" t="s">
        <v>93</v>
      </c>
    </row>
    <row r="54" customFormat="false" ht="20.1" hidden="false" customHeight="true" outlineLevel="0" collapsed="false">
      <c r="D54" s="20" t="s">
        <v>94</v>
      </c>
      <c r="E54" s="42" t="n">
        <v>229284000</v>
      </c>
      <c r="F54" s="42" t="n">
        <v>226700000</v>
      </c>
      <c r="G54" s="42" t="n">
        <v>223680000</v>
      </c>
      <c r="H54" s="42" t="s">
        <v>16</v>
      </c>
      <c r="I54" s="22" t="s">
        <v>95</v>
      </c>
    </row>
    <row r="55" customFormat="false" ht="16.5" hidden="false" customHeight="false" outlineLevel="0" collapsed="false">
      <c r="D55" s="23"/>
      <c r="E55" s="38"/>
      <c r="F55" s="38"/>
      <c r="G55" s="38"/>
      <c r="H55" s="38"/>
      <c r="I55" s="27"/>
    </row>
    <row r="56" customFormat="false" ht="16.5" hidden="false" customHeight="false" outlineLevel="0" collapsed="false">
      <c r="D56" s="23"/>
      <c r="E56" s="38"/>
      <c r="F56" s="38"/>
      <c r="G56" s="38"/>
      <c r="H56" s="38"/>
      <c r="I56" s="27"/>
    </row>
    <row r="57" customFormat="false" ht="24.95" hidden="false" customHeight="true" outlineLevel="0" collapsed="false">
      <c r="D57" s="9" t="s">
        <v>96</v>
      </c>
      <c r="E57" s="38"/>
      <c r="F57" s="38"/>
      <c r="G57" s="38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70727000</v>
      </c>
      <c r="F58" s="29" t="n">
        <v>240789000</v>
      </c>
      <c r="G58" s="29" t="n">
        <v>217217000</v>
      </c>
      <c r="H58" s="32" t="s">
        <v>16</v>
      </c>
      <c r="I58" s="31" t="s">
        <v>99</v>
      </c>
    </row>
    <row r="59" customFormat="false" ht="20.1" hidden="false" customHeight="true" outlineLevel="0" collapsed="false">
      <c r="D59" s="15" t="s">
        <v>100</v>
      </c>
      <c r="E59" s="32" t="n">
        <v>262710000</v>
      </c>
      <c r="F59" s="32" t="n">
        <v>229216000</v>
      </c>
      <c r="G59" s="32" t="n">
        <v>0</v>
      </c>
      <c r="H59" s="32" t="s">
        <v>16</v>
      </c>
      <c r="I59" s="19" t="s">
        <v>101</v>
      </c>
    </row>
    <row r="60" customFormat="false" ht="20.1" hidden="false" customHeight="true" outlineLevel="0" collapsed="false">
      <c r="D60" s="15" t="s">
        <v>102</v>
      </c>
      <c r="E60" s="32" t="n">
        <v>8017000</v>
      </c>
      <c r="F60" s="32" t="n">
        <v>11573000</v>
      </c>
      <c r="G60" s="32" t="n">
        <v>217217000</v>
      </c>
      <c r="H60" s="32" t="s">
        <v>16</v>
      </c>
      <c r="I60" s="19" t="s">
        <v>103</v>
      </c>
    </row>
    <row r="61" customFormat="false" ht="20.1" hidden="false" customHeight="true" outlineLevel="0" collapsed="false">
      <c r="D61" s="15" t="s">
        <v>104</v>
      </c>
      <c r="E61" s="32" t="n">
        <v>10124000</v>
      </c>
      <c r="F61" s="32" t="n">
        <v>9530000</v>
      </c>
      <c r="G61" s="32" t="n">
        <v>9444000</v>
      </c>
      <c r="H61" s="32" t="s">
        <v>16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2" t="n">
        <v>0</v>
      </c>
      <c r="F62" s="32" t="n">
        <v>0</v>
      </c>
      <c r="G62" s="32" t="n">
        <v>0</v>
      </c>
      <c r="H62" s="32" t="s">
        <v>16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2" t="n">
        <v>18690000</v>
      </c>
      <c r="F63" s="32" t="n">
        <v>17662000</v>
      </c>
      <c r="G63" s="32" t="n">
        <v>0</v>
      </c>
      <c r="H63" s="32" t="s">
        <v>16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2" t="n">
        <v>3269000</v>
      </c>
      <c r="F64" s="32" t="n">
        <v>2955000</v>
      </c>
      <c r="G64" s="32" t="n">
        <v>0</v>
      </c>
      <c r="H64" s="32" t="s">
        <v>16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2" t="n">
        <v>-5376000</v>
      </c>
      <c r="F65" s="47" t="n">
        <v>-912000</v>
      </c>
      <c r="G65" s="47" t="n">
        <v>207773000</v>
      </c>
      <c r="H65" s="32" t="s">
        <v>16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2" t="n">
        <v>2358000</v>
      </c>
      <c r="F66" s="47" t="n">
        <v>6196000</v>
      </c>
      <c r="G66" s="47" t="n">
        <v>8463000</v>
      </c>
      <c r="H66" s="32" t="s">
        <v>16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2" t="n">
        <v>0</v>
      </c>
      <c r="F67" s="47" t="n">
        <v>34000</v>
      </c>
      <c r="G67" s="47" t="n">
        <v>0</v>
      </c>
      <c r="H67" s="32" t="s">
        <v>16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47" t="n">
        <v>0</v>
      </c>
      <c r="G68" s="47" t="n">
        <v>0</v>
      </c>
      <c r="H68" s="32" t="s">
        <v>16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2" t="n">
        <v>-3018000</v>
      </c>
      <c r="F69" s="47" t="n">
        <v>5250000</v>
      </c>
      <c r="G69" s="47" t="n">
        <v>216236000</v>
      </c>
      <c r="H69" s="32" t="s">
        <v>16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2" t="n">
        <v>6735000</v>
      </c>
      <c r="F70" s="47" t="n">
        <v>8293000</v>
      </c>
      <c r="G70" s="47" t="n">
        <v>9709000</v>
      </c>
      <c r="H70" s="32" t="s">
        <v>16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47" t="n">
        <v>-9753000</v>
      </c>
      <c r="F71" s="47" t="n">
        <v>-3043000</v>
      </c>
      <c r="G71" s="47" t="n">
        <v>206527000</v>
      </c>
      <c r="H71" s="32" t="s">
        <v>16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47" t="n">
        <v>0</v>
      </c>
      <c r="F72" s="47" t="n">
        <v>0</v>
      </c>
      <c r="G72" s="47" t="n">
        <v>0</v>
      </c>
      <c r="H72" s="32" t="s">
        <v>16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47" t="n">
        <v>0</v>
      </c>
      <c r="F73" s="47" t="n">
        <v>0</v>
      </c>
      <c r="G73" s="47" t="n">
        <v>0</v>
      </c>
      <c r="H73" s="32" t="s">
        <v>16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47" t="n">
        <v>0</v>
      </c>
      <c r="F74" s="47" t="n">
        <v>0</v>
      </c>
      <c r="G74" s="47" t="n">
        <v>0</v>
      </c>
      <c r="H74" s="32" t="s">
        <v>16</v>
      </c>
      <c r="I74" s="19" t="s">
        <v>131</v>
      </c>
    </row>
    <row r="75" customFormat="false" ht="20.1" hidden="false" customHeight="true" outlineLevel="0" collapsed="false">
      <c r="D75" s="35" t="s">
        <v>132</v>
      </c>
      <c r="E75" s="49" t="n">
        <v>-9753000</v>
      </c>
      <c r="F75" s="49" t="n">
        <v>-3043000</v>
      </c>
      <c r="G75" s="49" t="n">
        <v>206527000</v>
      </c>
      <c r="H75" s="50" t="s">
        <v>16</v>
      </c>
      <c r="I75" s="37" t="s">
        <v>133</v>
      </c>
    </row>
    <row r="76" customFormat="false" ht="20.1" hidden="false" customHeight="true" outlineLevel="0" collapsed="false">
      <c r="D76" s="23"/>
      <c r="E76" s="38"/>
      <c r="F76" s="38"/>
      <c r="G76" s="38"/>
      <c r="H76" s="51"/>
      <c r="I76" s="27"/>
    </row>
    <row r="77" customFormat="false" ht="20.1" hidden="false" customHeight="true" outlineLevel="0" collapsed="false">
      <c r="D77" s="23"/>
      <c r="E77" s="38"/>
      <c r="F77" s="38"/>
      <c r="G77" s="38"/>
      <c r="H77" s="45"/>
      <c r="I77" s="27"/>
    </row>
    <row r="78" customFormat="false" ht="20.1" hidden="false" customHeight="true" outlineLevel="0" collapsed="false">
      <c r="D78" s="9" t="s">
        <v>134</v>
      </c>
      <c r="E78" s="38"/>
      <c r="F78" s="38"/>
      <c r="G78" s="38"/>
      <c r="H78" s="48"/>
      <c r="I78" s="52" t="s">
        <v>135</v>
      </c>
    </row>
    <row r="79" customFormat="false" ht="20.1" hidden="false" customHeight="true" outlineLevel="0" collapsed="false">
      <c r="D79" s="12" t="s">
        <v>136</v>
      </c>
      <c r="E79" s="29" t="n">
        <v>24573000</v>
      </c>
      <c r="F79" s="29" t="n">
        <v>18314000</v>
      </c>
      <c r="G79" s="29" t="n">
        <v>0</v>
      </c>
      <c r="H79" s="32" t="s">
        <v>16</v>
      </c>
      <c r="I79" s="31" t="s">
        <v>137</v>
      </c>
    </row>
    <row r="80" customFormat="false" ht="20.1" hidden="false" customHeight="true" outlineLevel="0" collapsed="false">
      <c r="D80" s="15" t="s">
        <v>138</v>
      </c>
      <c r="E80" s="32" t="n">
        <v>38181000</v>
      </c>
      <c r="F80" s="47" t="n">
        <v>23905000</v>
      </c>
      <c r="G80" s="47" t="n">
        <v>24705000</v>
      </c>
      <c r="H80" s="47" t="s">
        <v>16</v>
      </c>
      <c r="I80" s="19" t="s">
        <v>139</v>
      </c>
    </row>
    <row r="81" customFormat="false" ht="20.1" hidden="false" customHeight="true" outlineLevel="0" collapsed="false">
      <c r="D81" s="15" t="s">
        <v>140</v>
      </c>
      <c r="E81" s="47" t="n">
        <v>-16273000</v>
      </c>
      <c r="F81" s="47" t="n">
        <v>-11052000</v>
      </c>
      <c r="G81" s="47" t="n">
        <v>12569000</v>
      </c>
      <c r="H81" s="47" t="s">
        <v>16</v>
      </c>
      <c r="I81" s="19" t="s">
        <v>141</v>
      </c>
    </row>
    <row r="82" customFormat="false" ht="20.1" hidden="false" customHeight="true" outlineLevel="0" collapsed="false">
      <c r="D82" s="15" t="s">
        <v>142</v>
      </c>
      <c r="E82" s="47" t="n">
        <v>-26025000</v>
      </c>
      <c r="F82" s="47" t="n">
        <v>-6594000</v>
      </c>
      <c r="G82" s="47" t="n">
        <v>19484000</v>
      </c>
      <c r="H82" s="47" t="s">
        <v>16</v>
      </c>
      <c r="I82" s="19" t="s">
        <v>143</v>
      </c>
    </row>
    <row r="83" customFormat="false" ht="20.1" hidden="false" customHeight="true" outlineLevel="0" collapsed="false">
      <c r="D83" s="35" t="s">
        <v>144</v>
      </c>
      <c r="E83" s="36" t="n">
        <v>20456000</v>
      </c>
      <c r="F83" s="36" t="n">
        <v>24573000</v>
      </c>
      <c r="G83" s="36" t="n">
        <v>56758000</v>
      </c>
      <c r="H83" s="42" t="s">
        <v>16</v>
      </c>
      <c r="I83" s="37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3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16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76043753722857</v>
      </c>
      <c r="F88" s="16" t="n">
        <f aca="false">+F75/F10</f>
        <v>-0.0591356057367173</v>
      </c>
      <c r="G88" s="16" t="n">
        <f aca="false">+G75/G10</f>
        <v>6.55370799352648</v>
      </c>
      <c r="H88" s="16" t="s">
        <v>16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16</v>
      </c>
      <c r="I89" s="17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34683489467699</v>
      </c>
      <c r="F90" s="16" t="n">
        <f aca="false">+F53/F10</f>
        <v>0.688561545337946</v>
      </c>
      <c r="G90" s="16" t="n">
        <f aca="false">+G53/G10</f>
        <v>1</v>
      </c>
      <c r="H90" s="16" t="s">
        <v>16</v>
      </c>
      <c r="I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7</v>
      </c>
      <c r="F91" s="16" t="s">
        <v>7</v>
      </c>
      <c r="G91" s="16" t="s">
        <v>7</v>
      </c>
      <c r="H91" s="16" t="s">
        <v>1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7</v>
      </c>
      <c r="F92" s="16" t="s">
        <v>7</v>
      </c>
      <c r="G92" s="16" t="s">
        <v>7</v>
      </c>
      <c r="H92" s="16" t="s">
        <v>16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s">
        <v>16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4" t="s">
        <v>7</v>
      </c>
      <c r="F94" s="54" t="s">
        <v>7</v>
      </c>
      <c r="G94" s="54" t="s">
        <v>7</v>
      </c>
      <c r="H94" s="54" t="s">
        <v>16</v>
      </c>
      <c r="I94" s="55" t="s">
        <v>163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4</v>
      </c>
      <c r="E96" s="60" t="n">
        <f aca="false">+E60*100/E58</f>
        <v>2.96128572325627</v>
      </c>
      <c r="F96" s="60" t="n">
        <f aca="false">+F60*100/F58</f>
        <v>4.80628267902604</v>
      </c>
      <c r="G96" s="60" t="n">
        <f aca="false">+G60*100/G58</f>
        <v>100</v>
      </c>
      <c r="H96" s="60" t="s">
        <v>16</v>
      </c>
      <c r="I96" s="31" t="s">
        <v>165</v>
      </c>
    </row>
    <row r="97" customFormat="false" ht="20.1" hidden="false" customHeight="true" outlineLevel="0" collapsed="false">
      <c r="D97" s="15" t="s">
        <v>166</v>
      </c>
      <c r="E97" s="61" t="n">
        <f aca="false">+E69*100/E58</f>
        <v>-1.11477613980135</v>
      </c>
      <c r="F97" s="61" t="n">
        <f aca="false">+F69*100/F58</f>
        <v>2.18033215803048</v>
      </c>
      <c r="G97" s="61" t="n">
        <f aca="false">+G69*100/G58</f>
        <v>99.5483778893917</v>
      </c>
      <c r="H97" s="61" t="s">
        <v>16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61" t="n">
        <f aca="false">+E75*100/E58</f>
        <v>-3.60252209790675</v>
      </c>
      <c r="F98" s="61" t="n">
        <f aca="false">+F75*100/F58</f>
        <v>-1.26376204893081</v>
      </c>
      <c r="G98" s="61" t="n">
        <f aca="false">+G75*100/G58</f>
        <v>95.0786540648292</v>
      </c>
      <c r="H98" s="61" t="s">
        <v>16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1" t="n">
        <f aca="false">+E75*100/E25</f>
        <v>-4.25367666300309</v>
      </c>
      <c r="F99" s="61" t="n">
        <f aca="false">+F75*100/F25</f>
        <v>-1.34230260255845</v>
      </c>
      <c r="G99" s="61" t="n">
        <f aca="false">+G75*100/G25</f>
        <v>92.3314556509299</v>
      </c>
      <c r="H99" s="61" t="s">
        <v>16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2" t="n">
        <f aca="false">+E75*100/E53</f>
        <v>-32.924853149686</v>
      </c>
      <c r="F100" s="62" t="n">
        <f aca="false">+F75*100/F53</f>
        <v>-8.58828177918266</v>
      </c>
      <c r="G100" s="62" t="n">
        <f aca="false">+G75*100/G53</f>
        <v>655.370799352648</v>
      </c>
      <c r="H100" s="62" t="s">
        <v>16</v>
      </c>
      <c r="I100" s="22" t="s">
        <v>173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5</f>
        <v>87.0806510702884</v>
      </c>
      <c r="F102" s="13" t="n">
        <f aca="false">+F38*100/F25</f>
        <v>84.3705337450375</v>
      </c>
      <c r="G102" s="13" t="n">
        <f aca="false">+G38*100/G25</f>
        <v>85.9115701001431</v>
      </c>
      <c r="H102" s="13" t="s">
        <v>16</v>
      </c>
      <c r="I102" s="31" t="s">
        <v>175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5</f>
        <v>12.9193489297116</v>
      </c>
      <c r="F103" s="16" t="n">
        <f aca="false">+F53*100/F25</f>
        <v>15.6294662549625</v>
      </c>
      <c r="G103" s="16" t="n">
        <f aca="false">+G53*100/G25</f>
        <v>14.0884298998569</v>
      </c>
      <c r="H103" s="16" t="s">
        <v>16</v>
      </c>
      <c r="I103" s="19" t="s">
        <v>177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4" t="n">
        <f aca="false">+E69/E70</f>
        <v>-0.448106904231626</v>
      </c>
      <c r="F104" s="54" t="n">
        <f aca="false">+F69/F70</f>
        <v>0.633064029904739</v>
      </c>
      <c r="G104" s="54" t="n">
        <f aca="false">+G69/G70</f>
        <v>22.2717066639201</v>
      </c>
      <c r="H104" s="54" t="s">
        <v>16</v>
      </c>
      <c r="I104" s="55" t="s">
        <v>179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5</f>
        <v>1.18074963800352</v>
      </c>
      <c r="F106" s="13" t="n">
        <f aca="false">+F58/F25</f>
        <v>1.06214821349802</v>
      </c>
      <c r="G106" s="13" t="n">
        <f aca="false">+G58/G25</f>
        <v>0.97110604434907</v>
      </c>
      <c r="H106" s="13" t="s">
        <v>16</v>
      </c>
      <c r="I106" s="14" t="s">
        <v>181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3</f>
        <v>1.98395843409694</v>
      </c>
      <c r="F107" s="16" t="n">
        <f aca="false">+F58/F23</f>
        <v>1.64890091077176</v>
      </c>
      <c r="G107" s="16" t="n">
        <f aca="false">+G58/G23</f>
        <v>1.39862080510985</v>
      </c>
      <c r="H107" s="16" t="s">
        <v>16</v>
      </c>
      <c r="I107" s="17" t="s">
        <v>183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4" t="n">
        <f aca="false">+E58/E111</f>
        <v>-2.55070756939079</v>
      </c>
      <c r="F108" s="54" t="n">
        <f aca="false">+F58/F111</f>
        <v>-3.61702543149419</v>
      </c>
      <c r="G108" s="54" t="n">
        <f aca="false">+G58/G111</f>
        <v>-2.92607260726073</v>
      </c>
      <c r="H108" s="54" t="s">
        <v>16</v>
      </c>
      <c r="I108" s="55" t="s">
        <v>185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19/E34</f>
        <v>0.423695498724005</v>
      </c>
      <c r="F110" s="13" t="n">
        <f aca="false">+F19/F34</f>
        <v>0.514944186995424</v>
      </c>
      <c r="G110" s="13" t="n">
        <f aca="false">+G19/G34</f>
        <v>0.464247051861261</v>
      </c>
      <c r="H110" s="13" t="s">
        <v>16</v>
      </c>
      <c r="I110" s="14" t="s">
        <v>187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49" t="n">
        <f aca="false">+E19-E34</f>
        <v>-106138000</v>
      </c>
      <c r="F111" s="49" t="n">
        <f aca="false">+F19-F34</f>
        <v>-66571000</v>
      </c>
      <c r="G111" s="49" t="n">
        <f aca="false">+G19-G34</f>
        <v>-74235000</v>
      </c>
      <c r="H111" s="49" t="s">
        <v>16</v>
      </c>
      <c r="I111" s="55" t="s">
        <v>189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67"/>
      <c r="E113" s="68"/>
      <c r="F113" s="68"/>
      <c r="G113" s="68"/>
      <c r="H113" s="68"/>
      <c r="I113" s="69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13:36Z</dcterms:modified>
  <cp:revision>0</cp:revision>
  <dc:subject/>
  <dc:title/>
</cp:coreProperties>
</file>